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673846"/>
        <c:axId val="15318294"/>
      </c:barChart>
      <c:catAx>
        <c:axId val="16673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8294"/>
        <c:auto val="1"/>
        <c:lblAlgn val="ctr"/>
        <c:lblOffset val="100"/>
        <c:noMultiLvlLbl val="0"/>
      </c:catAx>
      <c:valAx>
        <c:axId val="1531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3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79765"/>
        <c:axId val="89572951"/>
      </c:barChart>
      <c:catAx>
        <c:axId val="9079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2951"/>
        <c:auto val="1"/>
        <c:lblAlgn val="ctr"/>
        <c:lblOffset val="100"/>
        <c:noMultiLvlLbl val="0"/>
      </c:catAx>
      <c:valAx>
        <c:axId val="8957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65426"/>
        <c:axId val="81372998"/>
      </c:barChart>
      <c:catAx>
        <c:axId val="1865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2998"/>
        <c:auto val="1"/>
        <c:lblAlgn val="ctr"/>
        <c:lblOffset val="100"/>
        <c:noMultiLvlLbl val="0"/>
      </c:catAx>
      <c:valAx>
        <c:axId val="8137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607402"/>
        <c:axId val="83043358"/>
      </c:barChart>
      <c:catAx>
        <c:axId val="48607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3358"/>
        <c:auto val="1"/>
        <c:lblAlgn val="ctr"/>
        <c:lblOffset val="100"/>
        <c:noMultiLvlLbl val="0"/>
      </c:catAx>
      <c:valAx>
        <c:axId val="8304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7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900957"/>
        <c:axId val="92495440"/>
      </c:barChart>
      <c:catAx>
        <c:axId val="28900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5440"/>
        <c:auto val="1"/>
        <c:lblAlgn val="ctr"/>
        <c:lblOffset val="100"/>
        <c:noMultiLvlLbl val="0"/>
      </c:catAx>
      <c:valAx>
        <c:axId val="9249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0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269154"/>
        <c:axId val="49687568"/>
      </c:barChart>
      <c:catAx>
        <c:axId val="92269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7568"/>
        <c:auto val="1"/>
        <c:lblAlgn val="ctr"/>
        <c:lblOffset val="100"/>
        <c:noMultiLvlLbl val="0"/>
      </c:catAx>
      <c:valAx>
        <c:axId val="4968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9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640158"/>
        <c:axId val="10012786"/>
      </c:barChart>
      <c:catAx>
        <c:axId val="95640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2786"/>
        <c:auto val="1"/>
        <c:lblAlgn val="ctr"/>
        <c:lblOffset val="100"/>
        <c:noMultiLvlLbl val="0"/>
      </c:catAx>
      <c:valAx>
        <c:axId val="1001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0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653088"/>
        <c:axId val="6027570"/>
      </c:barChart>
      <c:catAx>
        <c:axId val="46653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570"/>
        <c:auto val="1"/>
        <c:lblAlgn val="ctr"/>
        <c:lblOffset val="100"/>
        <c:noMultiLvlLbl val="0"/>
      </c:catAx>
      <c:valAx>
        <c:axId val="602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3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599814"/>
        <c:axId val="62746163"/>
      </c:barChart>
      <c:catAx>
        <c:axId val="79599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6163"/>
        <c:auto val="1"/>
        <c:lblAlgn val="ctr"/>
        <c:lblOffset val="100"/>
        <c:noMultiLvlLbl val="0"/>
      </c:catAx>
      <c:valAx>
        <c:axId val="6274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9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581122"/>
        <c:axId val="42517151"/>
      </c:barChart>
      <c:catAx>
        <c:axId val="55581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7151"/>
        <c:auto val="1"/>
        <c:lblAlgn val="ctr"/>
        <c:lblOffset val="100"/>
        <c:noMultiLvlLbl val="0"/>
      </c:catAx>
      <c:valAx>
        <c:axId val="4251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1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633801"/>
        <c:axId val="82321348"/>
      </c:barChart>
      <c:catAx>
        <c:axId val="50633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1348"/>
        <c:auto val="1"/>
        <c:lblAlgn val="ctr"/>
        <c:lblOffset val="100"/>
        <c:noMultiLvlLbl val="0"/>
      </c:catAx>
      <c:valAx>
        <c:axId val="8232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3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858729"/>
        <c:axId val="52016957"/>
      </c:barChart>
      <c:catAx>
        <c:axId val="81858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6957"/>
        <c:auto val="1"/>
        <c:lblAlgn val="ctr"/>
        <c:lblOffset val="100"/>
        <c:noMultiLvlLbl val="0"/>
      </c:catAx>
      <c:valAx>
        <c:axId val="5201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8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689767"/>
        <c:axId val="62241400"/>
      </c:barChart>
      <c:catAx>
        <c:axId val="71689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1400"/>
        <c:auto val="1"/>
        <c:lblAlgn val="ctr"/>
        <c:lblOffset val="100"/>
        <c:noMultiLvlLbl val="0"/>
      </c:catAx>
      <c:valAx>
        <c:axId val="6224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9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033067"/>
        <c:axId val="36830092"/>
      </c:barChart>
      <c:catAx>
        <c:axId val="17033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0092"/>
        <c:auto val="1"/>
        <c:lblAlgn val="ctr"/>
        <c:lblOffset val="100"/>
        <c:noMultiLvlLbl val="0"/>
      </c:catAx>
      <c:valAx>
        <c:axId val="3683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3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197673"/>
        <c:axId val="4994170"/>
      </c:barChart>
      <c:catAx>
        <c:axId val="44197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170"/>
        <c:auto val="1"/>
        <c:lblAlgn val="ctr"/>
        <c:lblOffset val="100"/>
        <c:noMultiLvlLbl val="0"/>
      </c:catAx>
      <c:valAx>
        <c:axId val="499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7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223273"/>
        <c:axId val="48980125"/>
      </c:barChart>
      <c:catAx>
        <c:axId val="88223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0125"/>
        <c:auto val="1"/>
        <c:lblAlgn val="ctr"/>
        <c:lblOffset val="100"/>
        <c:noMultiLvlLbl val="0"/>
      </c:catAx>
      <c:valAx>
        <c:axId val="4898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3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801575"/>
        <c:axId val="67847447"/>
      </c:barChart>
      <c:catAx>
        <c:axId val="83801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7447"/>
        <c:auto val="1"/>
        <c:lblAlgn val="ctr"/>
        <c:lblOffset val="100"/>
        <c:noMultiLvlLbl val="0"/>
      </c:catAx>
      <c:valAx>
        <c:axId val="6784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1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110307"/>
        <c:axId val="19618989"/>
      </c:barChart>
      <c:catAx>
        <c:axId val="25110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8989"/>
        <c:auto val="1"/>
        <c:lblAlgn val="ctr"/>
        <c:lblOffset val="100"/>
        <c:noMultiLvlLbl val="0"/>
      </c:catAx>
      <c:valAx>
        <c:axId val="1961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0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