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85601"/>
        <c:axId val="16910344"/>
      </c:scatterChart>
      <c:valAx>
        <c:axId val="91485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344"/>
        <c:crossesAt val="0"/>
        <c:crossBetween val="midCat"/>
      </c:valAx>
      <c:valAx>
        <c:axId val="1691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92708"/>
        <c:axId val="65581320"/>
      </c:scatterChart>
      <c:valAx>
        <c:axId val="4889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320"/>
        <c:crossesAt val="0"/>
        <c:crossBetween val="midCat"/>
      </c:valAx>
      <c:valAx>
        <c:axId val="65581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34889"/>
        <c:axId val="13542213"/>
      </c:scatterChart>
      <c:valAx>
        <c:axId val="2903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213"/>
        <c:crossesAt val="0"/>
        <c:crossBetween val="midCat"/>
      </c:valAx>
      <c:valAx>
        <c:axId val="1354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37191"/>
        <c:axId val="76482939"/>
      </c:scatterChart>
      <c:valAx>
        <c:axId val="59637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939"/>
        <c:crossesAt val="0"/>
        <c:crossBetween val="midCat"/>
      </c:valAx>
      <c:valAx>
        <c:axId val="7648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