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5395"/>
        <c:axId val="27851518"/>
      </c:scatterChart>
      <c:valAx>
        <c:axId val="6322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18"/>
        <c:crossesAt val="0"/>
        <c:crossBetween val="midCat"/>
      </c:valAx>
      <c:valAx>
        <c:axId val="2785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0437"/>
        <c:axId val="39045896"/>
      </c:scatterChart>
      <c:valAx>
        <c:axId val="8208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896"/>
        <c:crossesAt val="0"/>
        <c:crossBetween val="midCat"/>
      </c:valAx>
      <c:valAx>
        <c:axId val="3904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7094"/>
        <c:axId val="60672391"/>
      </c:scatterChart>
      <c:valAx>
        <c:axId val="4012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391"/>
        <c:crossesAt val="0"/>
        <c:crossBetween val="midCat"/>
      </c:valAx>
      <c:valAx>
        <c:axId val="6067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81407"/>
        <c:axId val="27083951"/>
      </c:scatterChart>
      <c:valAx>
        <c:axId val="4478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51"/>
        <c:crossesAt val="0"/>
        <c:crossBetween val="midCat"/>
      </c:valAx>
      <c:valAx>
        <c:axId val="2708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