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11647"/>
        <c:axId val="98717914"/>
      </c:barChart>
      <c:catAx>
        <c:axId val="607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14"/>
        <c:auto val="1"/>
        <c:lblAlgn val="ctr"/>
        <c:lblOffset val="100"/>
        <c:noMultiLvlLbl val="0"/>
      </c:catAx>
      <c:valAx>
        <c:axId val="987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00593"/>
        <c:axId val="30735367"/>
      </c:barChart>
      <c:catAx>
        <c:axId val="611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367"/>
        <c:auto val="1"/>
        <c:lblAlgn val="ctr"/>
        <c:lblOffset val="100"/>
        <c:noMultiLvlLbl val="0"/>
      </c:catAx>
      <c:valAx>
        <c:axId val="307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11168"/>
        <c:axId val="32415831"/>
      </c:barChart>
      <c:catAx>
        <c:axId val="669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31"/>
        <c:auto val="1"/>
        <c:lblAlgn val="ctr"/>
        <c:lblOffset val="100"/>
        <c:noMultiLvlLbl val="0"/>
      </c:catAx>
      <c:valAx>
        <c:axId val="324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93948"/>
        <c:axId val="75844275"/>
      </c:barChart>
      <c:catAx>
        <c:axId val="194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75"/>
        <c:auto val="1"/>
        <c:lblAlgn val="ctr"/>
        <c:lblOffset val="100"/>
        <c:noMultiLvlLbl val="0"/>
      </c:catAx>
      <c:valAx>
        <c:axId val="758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3285"/>
        <c:axId val="63150186"/>
      </c:barChart>
      <c:catAx>
        <c:axId val="595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186"/>
        <c:auto val="1"/>
        <c:lblAlgn val="ctr"/>
        <c:lblOffset val="100"/>
        <c:noMultiLvlLbl val="0"/>
      </c:catAx>
      <c:valAx>
        <c:axId val="631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6088"/>
        <c:axId val="91482547"/>
      </c:barChart>
      <c:catAx>
        <c:axId val="772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547"/>
        <c:auto val="1"/>
        <c:lblAlgn val="ctr"/>
        <c:lblOffset val="100"/>
        <c:noMultiLvlLbl val="0"/>
      </c:catAx>
      <c:valAx>
        <c:axId val="914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7955"/>
        <c:axId val="12780518"/>
      </c:barChart>
      <c:catAx>
        <c:axId val="906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518"/>
        <c:auto val="1"/>
        <c:lblAlgn val="ctr"/>
        <c:lblOffset val="100"/>
        <c:noMultiLvlLbl val="0"/>
      </c:catAx>
      <c:valAx>
        <c:axId val="127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51756"/>
        <c:axId val="90021211"/>
      </c:barChart>
      <c:catAx>
        <c:axId val="6455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211"/>
        <c:auto val="1"/>
        <c:lblAlgn val="ctr"/>
        <c:lblOffset val="100"/>
        <c:noMultiLvlLbl val="0"/>
      </c:catAx>
      <c:valAx>
        <c:axId val="900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83645"/>
        <c:axId val="4817700"/>
      </c:barChart>
      <c:catAx>
        <c:axId val="202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00"/>
        <c:auto val="1"/>
        <c:lblAlgn val="ctr"/>
        <c:lblOffset val="100"/>
        <c:noMultiLvlLbl val="0"/>
      </c:catAx>
      <c:valAx>
        <c:axId val="48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11869"/>
        <c:axId val="69582657"/>
      </c:barChart>
      <c:catAx>
        <c:axId val="469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57"/>
        <c:auto val="1"/>
        <c:lblAlgn val="ctr"/>
        <c:lblOffset val="100"/>
        <c:noMultiLvlLbl val="0"/>
      </c:catAx>
      <c:valAx>
        <c:axId val="695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38804"/>
        <c:axId val="57610476"/>
      </c:barChart>
      <c:catAx>
        <c:axId val="908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476"/>
        <c:auto val="1"/>
        <c:lblAlgn val="ctr"/>
        <c:lblOffset val="100"/>
        <c:noMultiLvlLbl val="0"/>
      </c:catAx>
      <c:valAx>
        <c:axId val="57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00074"/>
        <c:axId val="33351706"/>
      </c:barChart>
      <c:catAx>
        <c:axId val="120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06"/>
        <c:auto val="1"/>
        <c:lblAlgn val="ctr"/>
        <c:lblOffset val="100"/>
        <c:noMultiLvlLbl val="0"/>
      </c:catAx>
      <c:valAx>
        <c:axId val="3335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98911"/>
        <c:axId val="53234880"/>
      </c:barChart>
      <c:catAx>
        <c:axId val="483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80"/>
        <c:auto val="1"/>
        <c:lblAlgn val="ctr"/>
        <c:lblOffset val="100"/>
        <c:noMultiLvlLbl val="0"/>
      </c:catAx>
      <c:valAx>
        <c:axId val="532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4894"/>
        <c:axId val="23630833"/>
      </c:barChart>
      <c:catAx>
        <c:axId val="234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33"/>
        <c:auto val="1"/>
        <c:lblAlgn val="ctr"/>
        <c:lblOffset val="100"/>
        <c:noMultiLvlLbl val="0"/>
      </c:catAx>
      <c:valAx>
        <c:axId val="236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14296"/>
        <c:axId val="39709067"/>
      </c:barChart>
      <c:catAx>
        <c:axId val="2961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67"/>
        <c:auto val="1"/>
        <c:lblAlgn val="ctr"/>
        <c:lblOffset val="100"/>
        <c:noMultiLvlLbl val="0"/>
      </c:catAx>
      <c:valAx>
        <c:axId val="397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16358"/>
        <c:axId val="83596058"/>
      </c:barChart>
      <c:catAx>
        <c:axId val="618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58"/>
        <c:auto val="1"/>
        <c:lblAlgn val="ctr"/>
        <c:lblOffset val="100"/>
        <c:noMultiLvlLbl val="0"/>
      </c:catAx>
      <c:valAx>
        <c:axId val="835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66829"/>
        <c:axId val="6503826"/>
      </c:barChart>
      <c:catAx>
        <c:axId val="742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6"/>
        <c:auto val="1"/>
        <c:lblAlgn val="ctr"/>
        <c:lblOffset val="100"/>
        <c:noMultiLvlLbl val="0"/>
      </c:catAx>
      <c:valAx>
        <c:axId val="65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85879"/>
        <c:axId val="28132538"/>
      </c:barChart>
      <c:catAx>
        <c:axId val="625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38"/>
        <c:auto val="1"/>
        <c:lblAlgn val="ctr"/>
        <c:lblOffset val="100"/>
        <c:noMultiLvlLbl val="0"/>
      </c:catAx>
      <c:valAx>
        <c:axId val="2813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